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SO02-I</t>
  </si>
  <si>
    <t xml:space="preserve">OPRAVA V ř.km 7,018-7,102</t>
  </si>
  <si>
    <t xml:space="preserve">PROFIL</t>
  </si>
  <si>
    <t xml:space="preserve">VZDÁLE-</t>
  </si>
  <si>
    <t xml:space="preserve">VÝKOP</t>
  </si>
  <si>
    <t xml:space="preserve">NÁSYP</t>
  </si>
  <si>
    <t xml:space="preserve">ROVANINA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[$-409]d\-mmm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 t="s">
        <v>0</v>
      </c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5</v>
      </c>
      <c r="E8" s="13" t="s">
        <v>15</v>
      </c>
      <c r="F8" s="13" t="s">
        <v>16</v>
      </c>
      <c r="G8" s="13" t="s">
        <v>15</v>
      </c>
      <c r="H8" s="13" t="s">
        <v>15</v>
      </c>
      <c r="I8" s="13" t="s">
        <v>17</v>
      </c>
      <c r="J8" s="13" t="s">
        <v>15</v>
      </c>
      <c r="K8" s="13" t="s">
        <v>15</v>
      </c>
      <c r="L8" s="14" t="s">
        <v>16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1</v>
      </c>
      <c r="B10" s="21" t="n">
        <v>7.0181</v>
      </c>
      <c r="C10" s="22"/>
      <c r="D10" s="23" t="n">
        <v>0</v>
      </c>
      <c r="E10" s="22"/>
      <c r="F10" s="22"/>
      <c r="G10" s="23" t="n">
        <v>0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31.6000000000001</v>
      </c>
      <c r="D11" s="22"/>
      <c r="E11" s="23" t="n">
        <f aca="false">+(D10+D12)/2</f>
        <v>0.075</v>
      </c>
      <c r="F11" s="23" t="n">
        <f aca="false">+C11*E11</f>
        <v>2.37000000000001</v>
      </c>
      <c r="G11" s="22"/>
      <c r="H11" s="23" t="n">
        <f aca="false">+(G10+G12)/2</f>
        <v>0.005</v>
      </c>
      <c r="I11" s="23" t="n">
        <f aca="false">+C11*H11</f>
        <v>0.158</v>
      </c>
      <c r="J11" s="22"/>
      <c r="K11" s="23" t="n">
        <f aca="false">+(J10+J12)/2</f>
        <v>0.26</v>
      </c>
      <c r="L11" s="27" t="n">
        <f aca="false">+C11*K11</f>
        <v>8.21600000000002</v>
      </c>
    </row>
    <row r="12" customFormat="false" ht="12.75" hidden="false" customHeight="false" outlineLevel="0" collapsed="false">
      <c r="A12" s="20" t="n">
        <f aca="false">A10+1</f>
        <v>12</v>
      </c>
      <c r="B12" s="21" t="n">
        <v>7.0497</v>
      </c>
      <c r="C12" s="22"/>
      <c r="D12" s="23" t="n">
        <v>0.15</v>
      </c>
      <c r="E12" s="22"/>
      <c r="F12" s="22"/>
      <c r="G12" s="23" t="n">
        <v>0.01</v>
      </c>
      <c r="H12" s="22"/>
      <c r="I12" s="22"/>
      <c r="J12" s="23" t="n">
        <v>0.52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28.2</v>
      </c>
      <c r="D13" s="22"/>
      <c r="E13" s="23" t="n">
        <f aca="false">+(D12+D14)/2</f>
        <v>0.17</v>
      </c>
      <c r="F13" s="23" t="n">
        <f aca="false">+C13*E13</f>
        <v>4.794</v>
      </c>
      <c r="G13" s="22"/>
      <c r="H13" s="23" t="n">
        <f aca="false">+(G12+G14)/2</f>
        <v>0.03</v>
      </c>
      <c r="I13" s="23" t="n">
        <f aca="false">+C13*H13</f>
        <v>0.846</v>
      </c>
      <c r="J13" s="22"/>
      <c r="K13" s="23" t="n">
        <f aca="false">+(J12+J14)/2</f>
        <v>0.66</v>
      </c>
      <c r="L13" s="27" t="n">
        <f aca="false">+C13*K13</f>
        <v>18.612</v>
      </c>
    </row>
    <row r="14" customFormat="false" ht="12.75" hidden="false" customHeight="false" outlineLevel="0" collapsed="false">
      <c r="A14" s="20" t="n">
        <f aca="false">A12+1</f>
        <v>13</v>
      </c>
      <c r="B14" s="21" t="n">
        <v>7.0779</v>
      </c>
      <c r="C14" s="22"/>
      <c r="D14" s="23" t="n">
        <v>0.19</v>
      </c>
      <c r="E14" s="22"/>
      <c r="F14" s="22"/>
      <c r="G14" s="23" t="n">
        <v>0.05</v>
      </c>
      <c r="H14" s="22"/>
      <c r="I14" s="22"/>
      <c r="J14" s="23" t="n">
        <v>0.8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16</v>
      </c>
      <c r="D15" s="22"/>
      <c r="E15" s="23" t="n">
        <f aca="false">+(D14+D16)/2</f>
        <v>0.19</v>
      </c>
      <c r="F15" s="23" t="n">
        <f aca="false">+C15*E15</f>
        <v>3.04</v>
      </c>
      <c r="G15" s="22"/>
      <c r="H15" s="23" t="n">
        <f aca="false">+(G14+G16)/2</f>
        <v>0.05</v>
      </c>
      <c r="I15" s="23" t="n">
        <f aca="false">+C15*H15</f>
        <v>0.800000000000001</v>
      </c>
      <c r="J15" s="22"/>
      <c r="K15" s="23" t="n">
        <f aca="false">+(J14+J16)/2</f>
        <v>0.8</v>
      </c>
      <c r="L15" s="27" t="n">
        <f aca="false">+C15*K15</f>
        <v>12.8</v>
      </c>
    </row>
    <row r="16" customFormat="false" ht="12.75" hidden="false" customHeight="false" outlineLevel="0" collapsed="false">
      <c r="A16" s="29" t="n">
        <v>45670</v>
      </c>
      <c r="B16" s="21" t="n">
        <v>7.0939</v>
      </c>
      <c r="C16" s="22"/>
      <c r="D16" s="23" t="n">
        <v>0.19</v>
      </c>
      <c r="E16" s="22"/>
      <c r="F16" s="22"/>
      <c r="G16" s="23" t="n">
        <v>0.05</v>
      </c>
      <c r="H16" s="22"/>
      <c r="I16" s="22"/>
      <c r="J16" s="23" t="n">
        <v>0.8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7.50000000000028</v>
      </c>
      <c r="D17" s="22"/>
      <c r="E17" s="23" t="n">
        <f aca="false">+(D16+D18)/2</f>
        <v>0.095</v>
      </c>
      <c r="F17" s="23" t="n">
        <f aca="false">+C17*E17</f>
        <v>0.712500000000027</v>
      </c>
      <c r="G17" s="22"/>
      <c r="H17" s="23" t="n">
        <f aca="false">+(G16+G18)/2</f>
        <v>0.025</v>
      </c>
      <c r="I17" s="23" t="n">
        <f aca="false">+C17*H17</f>
        <v>0.187500000000007</v>
      </c>
      <c r="J17" s="22"/>
      <c r="K17" s="23" t="n">
        <f aca="false">+(J16+J18)/2</f>
        <v>0.4</v>
      </c>
      <c r="L17" s="27" t="n">
        <f aca="false">+C17*K17</f>
        <v>3.00000000000011</v>
      </c>
    </row>
    <row r="18" customFormat="false" ht="12.75" hidden="false" customHeight="false" outlineLevel="0" collapsed="false">
      <c r="A18" s="20" t="n">
        <v>14</v>
      </c>
      <c r="B18" s="21" t="n">
        <v>7.1014</v>
      </c>
      <c r="C18" s="22"/>
      <c r="D18" s="23" t="n">
        <v>0</v>
      </c>
      <c r="E18" s="22"/>
      <c r="F18" s="22"/>
      <c r="G18" s="23" t="n">
        <v>0</v>
      </c>
      <c r="H18" s="22"/>
      <c r="I18" s="22"/>
      <c r="J18" s="23" t="n">
        <v>0</v>
      </c>
      <c r="K18" s="22"/>
      <c r="L18" s="24"/>
    </row>
    <row r="19" customFormat="false" ht="12.75" hidden="false" customHeight="false" outlineLevel="0" collapsed="false">
      <c r="A19" s="16"/>
      <c r="B19" s="30"/>
      <c r="C19" s="23" t="n">
        <f aca="false">+(B20-B18)*1000</f>
        <v>8.60000000000039</v>
      </c>
      <c r="D19" s="18"/>
      <c r="E19" s="23" t="n">
        <f aca="false">+(D18+D20)/2</f>
        <v>0</v>
      </c>
      <c r="F19" s="23" t="n">
        <f aca="false">+C19*E19</f>
        <v>0</v>
      </c>
      <c r="G19" s="18"/>
      <c r="H19" s="23" t="n">
        <f aca="false">+(G18+G20)/2</f>
        <v>0</v>
      </c>
      <c r="I19" s="23" t="n">
        <f aca="false">+C19*H19</f>
        <v>0</v>
      </c>
      <c r="J19" s="18"/>
      <c r="K19" s="23" t="n">
        <f aca="false">+(J18+J20)/2</f>
        <v>0</v>
      </c>
      <c r="L19" s="27" t="n">
        <f aca="false">+C19*K19</f>
        <v>0</v>
      </c>
    </row>
    <row r="20" customFormat="false" ht="12.75" hidden="false" customHeight="false" outlineLevel="0" collapsed="false">
      <c r="A20" s="20" t="n">
        <f aca="false">A18+1</f>
        <v>15</v>
      </c>
      <c r="B20" s="21" t="n">
        <v>7.11</v>
      </c>
      <c r="C20" s="22"/>
      <c r="D20" s="23" t="n">
        <v>0</v>
      </c>
      <c r="E20" s="22"/>
      <c r="F20" s="22"/>
      <c r="G20" s="23" t="n">
        <v>0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0</v>
      </c>
      <c r="D21" s="22"/>
      <c r="E21" s="23" t="n">
        <f aca="false">+(D20+D22)/2</f>
        <v>0</v>
      </c>
      <c r="F21" s="23" t="n">
        <f aca="false">+C21*E21</f>
        <v>0</v>
      </c>
      <c r="G21" s="22"/>
      <c r="H21" s="23" t="n">
        <f aca="false">+(G20+G22)/2</f>
        <v>0</v>
      </c>
      <c r="I21" s="23" t="n">
        <f aca="false">+C21*H21</f>
        <v>0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f aca="false">A20+1</f>
        <v>16</v>
      </c>
      <c r="B22" s="21" t="n">
        <v>7.11</v>
      </c>
      <c r="C22" s="22"/>
      <c r="D22" s="23" t="n">
        <v>0</v>
      </c>
      <c r="E22" s="22"/>
      <c r="F22" s="22"/>
      <c r="G22" s="23" t="n">
        <v>0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0</v>
      </c>
      <c r="D23" s="22"/>
      <c r="E23" s="23" t="n">
        <f aca="false">+(D22+D24)/2</f>
        <v>0</v>
      </c>
      <c r="F23" s="23" t="n">
        <f aca="false">+C23*E23</f>
        <v>0</v>
      </c>
      <c r="G23" s="22"/>
      <c r="H23" s="23" t="n">
        <f aca="false">+(G22+G24)/2</f>
        <v>0</v>
      </c>
      <c r="I23" s="23" t="n">
        <f aca="false">+C23*H23</f>
        <v>0</v>
      </c>
      <c r="J23" s="22"/>
      <c r="K23" s="23" t="n">
        <f aca="false">+(J22+J24)/2</f>
        <v>0</v>
      </c>
      <c r="L23" s="27" t="n">
        <f aca="false">+C23*K23</f>
        <v>0</v>
      </c>
    </row>
    <row r="24" customFormat="false" ht="12.75" hidden="false" customHeight="false" outlineLevel="0" collapsed="false">
      <c r="A24" s="20" t="n">
        <f aca="false">A22+1</f>
        <v>17</v>
      </c>
      <c r="B24" s="21" t="n">
        <v>7.11</v>
      </c>
      <c r="C24" s="22"/>
      <c r="D24" s="23" t="n">
        <v>0</v>
      </c>
      <c r="E24" s="22"/>
      <c r="F24" s="22"/>
      <c r="G24" s="23" t="n">
        <v>0</v>
      </c>
      <c r="H24" s="22"/>
      <c r="I24" s="22"/>
      <c r="J24" s="23" t="n">
        <v>0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0</v>
      </c>
      <c r="D25" s="22"/>
      <c r="E25" s="23" t="n">
        <f aca="false">+(D24+D26)/2</f>
        <v>0</v>
      </c>
      <c r="F25" s="23" t="n">
        <f aca="false">+C25*E25</f>
        <v>0</v>
      </c>
      <c r="G25" s="22"/>
      <c r="H25" s="23" t="n">
        <f aca="false">+(G24+G26)/2</f>
        <v>0</v>
      </c>
      <c r="I25" s="23" t="n">
        <f aca="false">+C25*H25</f>
        <v>0</v>
      </c>
      <c r="J25" s="22"/>
      <c r="K25" s="23" t="n">
        <f aca="false">+(J24+J26)/2</f>
        <v>0</v>
      </c>
      <c r="L25" s="27" t="n">
        <f aca="false">+C25*K25</f>
        <v>0</v>
      </c>
    </row>
    <row r="26" customFormat="false" ht="12.75" hidden="false" customHeight="false" outlineLevel="0" collapsed="false">
      <c r="A26" s="20" t="n">
        <f aca="false">A24+1</f>
        <v>18</v>
      </c>
      <c r="B26" s="21" t="n">
        <v>7.11</v>
      </c>
      <c r="C26" s="22"/>
      <c r="D26" s="23" t="n">
        <v>0</v>
      </c>
      <c r="E26" s="22"/>
      <c r="F26" s="22"/>
      <c r="G26" s="23" t="n">
        <v>0</v>
      </c>
      <c r="H26" s="22"/>
      <c r="I26" s="22"/>
      <c r="J26" s="23" t="n">
        <v>0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0</v>
      </c>
      <c r="D27" s="22"/>
      <c r="E27" s="23" t="n">
        <f aca="false">+(D26+D28)/2</f>
        <v>0</v>
      </c>
      <c r="F27" s="23" t="n">
        <f aca="false">+C27*E27</f>
        <v>0</v>
      </c>
      <c r="G27" s="22"/>
      <c r="H27" s="23" t="n">
        <f aca="false">+(G26+G28)/2</f>
        <v>0</v>
      </c>
      <c r="I27" s="23" t="n">
        <f aca="false">+C27*H27</f>
        <v>0</v>
      </c>
      <c r="J27" s="22"/>
      <c r="K27" s="23" t="n">
        <f aca="false">+(J26+J28)/2</f>
        <v>0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f aca="false">A26+1</f>
        <v>19</v>
      </c>
      <c r="B28" s="21" t="n">
        <v>7.11</v>
      </c>
      <c r="C28" s="22"/>
      <c r="D28" s="23" t="n">
        <v>0</v>
      </c>
      <c r="E28" s="22"/>
      <c r="F28" s="22"/>
      <c r="G28" s="23" t="n">
        <v>0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30"/>
      <c r="C29" s="23" t="n">
        <f aca="false">+(B30-B28)*1000</f>
        <v>0</v>
      </c>
      <c r="D29" s="18"/>
      <c r="E29" s="23" t="n">
        <f aca="false">+(D28+D30)/2</f>
        <v>0</v>
      </c>
      <c r="F29" s="23" t="n">
        <f aca="false">+C29*E29</f>
        <v>0</v>
      </c>
      <c r="G29" s="18"/>
      <c r="H29" s="23" t="n">
        <f aca="false">+(G28+G30)/2</f>
        <v>0</v>
      </c>
      <c r="I29" s="23" t="n">
        <f aca="false">+C29*H29</f>
        <v>0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f aca="false">A28+1</f>
        <v>20</v>
      </c>
      <c r="B30" s="21" t="n">
        <v>7.11</v>
      </c>
      <c r="C30" s="22"/>
      <c r="D30" s="23" t="n">
        <v>0</v>
      </c>
      <c r="E30" s="22"/>
      <c r="F30" s="22"/>
      <c r="G30" s="23" t="n">
        <v>0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0</v>
      </c>
      <c r="D31" s="22"/>
      <c r="E31" s="23" t="n">
        <f aca="false">+(D30+D32)/2</f>
        <v>0</v>
      </c>
      <c r="F31" s="23" t="n">
        <f aca="false">+C31*E31</f>
        <v>0</v>
      </c>
      <c r="G31" s="22"/>
      <c r="H31" s="23" t="n">
        <f aca="false">+(G30+G32)/2</f>
        <v>0</v>
      </c>
      <c r="I31" s="23" t="n">
        <f aca="false">+C31*H31</f>
        <v>0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0" t="n">
        <f aca="false">A30+1</f>
        <v>21</v>
      </c>
      <c r="B32" s="21" t="n">
        <v>7.11</v>
      </c>
      <c r="C32" s="22"/>
      <c r="D32" s="23" t="n">
        <v>0</v>
      </c>
      <c r="E32" s="22"/>
      <c r="F32" s="22"/>
      <c r="G32" s="23" t="n">
        <v>0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0</v>
      </c>
      <c r="D33" s="22"/>
      <c r="E33" s="23" t="n">
        <f aca="false">+(D32+D34)/2</f>
        <v>0</v>
      </c>
      <c r="F33" s="23" t="n">
        <f aca="false">+C33*E33</f>
        <v>0</v>
      </c>
      <c r="G33" s="22"/>
      <c r="H33" s="23" t="n">
        <f aca="false">+(G32+G34)/2</f>
        <v>0</v>
      </c>
      <c r="I33" s="23" t="n">
        <f aca="false">+C33*H33</f>
        <v>0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f aca="false">A32+1</f>
        <v>22</v>
      </c>
      <c r="B34" s="21" t="n">
        <v>7.11</v>
      </c>
      <c r="C34" s="22"/>
      <c r="D34" s="23" t="n">
        <v>0</v>
      </c>
      <c r="E34" s="22"/>
      <c r="F34" s="22"/>
      <c r="G34" s="23" t="n">
        <v>0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0</v>
      </c>
      <c r="D35" s="22"/>
      <c r="E35" s="23" t="n">
        <f aca="false">+(D34+D36)/2</f>
        <v>0</v>
      </c>
      <c r="F35" s="23" t="n">
        <f aca="false">+C35*E35</f>
        <v>0</v>
      </c>
      <c r="G35" s="22"/>
      <c r="H35" s="23" t="n">
        <f aca="false">+(G34+G36)/2</f>
        <v>0</v>
      </c>
      <c r="I35" s="23" t="n">
        <f aca="false">+C35*H35</f>
        <v>0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0" t="n">
        <f aca="false">A34+1</f>
        <v>23</v>
      </c>
      <c r="B36" s="21" t="n">
        <v>7.11</v>
      </c>
      <c r="C36" s="22"/>
      <c r="D36" s="23" t="n">
        <v>0</v>
      </c>
      <c r="E36" s="22"/>
      <c r="F36" s="22"/>
      <c r="G36" s="23" t="n">
        <v>0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0</v>
      </c>
      <c r="D37" s="22"/>
      <c r="E37" s="23" t="n">
        <f aca="false">+(D36+D38)/2</f>
        <v>0</v>
      </c>
      <c r="F37" s="23" t="n">
        <f aca="false">+C37*E37</f>
        <v>0</v>
      </c>
      <c r="G37" s="22"/>
      <c r="H37" s="23" t="n">
        <f aca="false">+(G36+G38)/2</f>
        <v>0</v>
      </c>
      <c r="I37" s="23" t="n">
        <f aca="false">+C37*H37</f>
        <v>0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f aca="false">A36+1</f>
        <v>24</v>
      </c>
      <c r="B38" s="21" t="n">
        <v>7.11</v>
      </c>
      <c r="C38" s="22"/>
      <c r="D38" s="23" t="n">
        <v>0</v>
      </c>
      <c r="E38" s="22"/>
      <c r="F38" s="22"/>
      <c r="G38" s="23" t="n">
        <v>0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30"/>
      <c r="C39" s="23" t="n">
        <f aca="false">+(B40-B38)*1000</f>
        <v>0</v>
      </c>
      <c r="D39" s="18"/>
      <c r="E39" s="23" t="n">
        <f aca="false">+(D38+D40)/2</f>
        <v>0</v>
      </c>
      <c r="F39" s="23" t="n">
        <f aca="false">+C39*E39</f>
        <v>0</v>
      </c>
      <c r="G39" s="18"/>
      <c r="H39" s="23" t="n">
        <f aca="false">+(G38+G40)/2</f>
        <v>0</v>
      </c>
      <c r="I39" s="23" t="n">
        <f aca="false">+C39*H39</f>
        <v>0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n">
        <f aca="false">A38+1</f>
        <v>25</v>
      </c>
      <c r="B40" s="21" t="n">
        <v>7.11</v>
      </c>
      <c r="C40" s="22"/>
      <c r="D40" s="23" t="n">
        <v>0</v>
      </c>
      <c r="E40" s="22"/>
      <c r="F40" s="22"/>
      <c r="G40" s="23" t="n">
        <v>0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0</v>
      </c>
      <c r="D41" s="22"/>
      <c r="E41" s="23" t="n">
        <f aca="false">+(D40+D42)/2</f>
        <v>0</v>
      </c>
      <c r="F41" s="23" t="n">
        <f aca="false">+C41*E41</f>
        <v>0</v>
      </c>
      <c r="G41" s="22"/>
      <c r="H41" s="23" t="n">
        <f aca="false">+(G40+G42)/2</f>
        <v>0</v>
      </c>
      <c r="I41" s="23" t="n">
        <f aca="false">+C41*H41</f>
        <v>0</v>
      </c>
      <c r="J41" s="22"/>
      <c r="K41" s="23" t="n">
        <f aca="false">+(J40+J42)/2</f>
        <v>0</v>
      </c>
      <c r="L41" s="27" t="n">
        <f aca="false">+C41*K41</f>
        <v>0</v>
      </c>
    </row>
    <row r="42" customFormat="false" ht="12.75" hidden="false" customHeight="false" outlineLevel="0" collapsed="false">
      <c r="A42" s="20" t="n">
        <f aca="false">A40+1</f>
        <v>26</v>
      </c>
      <c r="B42" s="21" t="n">
        <v>7.11</v>
      </c>
      <c r="C42" s="22"/>
      <c r="D42" s="23" t="n">
        <v>0</v>
      </c>
      <c r="E42" s="22"/>
      <c r="F42" s="22"/>
      <c r="G42" s="23" t="n">
        <v>0</v>
      </c>
      <c r="H42" s="22"/>
      <c r="I42" s="22"/>
      <c r="J42" s="23" t="n">
        <v>0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0</v>
      </c>
      <c r="D43" s="22"/>
      <c r="E43" s="23" t="n">
        <f aca="false">+(D42+D44)/2</f>
        <v>0</v>
      </c>
      <c r="F43" s="23" t="n">
        <f aca="false">+C43*E43</f>
        <v>0</v>
      </c>
      <c r="G43" s="22"/>
      <c r="H43" s="23" t="n">
        <f aca="false">+(G42+G44)/2</f>
        <v>0</v>
      </c>
      <c r="I43" s="23" t="n">
        <f aca="false">+C43*H43</f>
        <v>0</v>
      </c>
      <c r="J43" s="22"/>
      <c r="K43" s="23" t="n">
        <f aca="false">+(J42+J44)/2</f>
        <v>0</v>
      </c>
      <c r="L43" s="27" t="n">
        <f aca="false">+C43*K43</f>
        <v>0</v>
      </c>
    </row>
    <row r="44" customFormat="false" ht="12.75" hidden="false" customHeight="false" outlineLevel="0" collapsed="false">
      <c r="A44" s="20" t="n">
        <f aca="false">A42+1</f>
        <v>27</v>
      </c>
      <c r="B44" s="21" t="n">
        <v>7.11</v>
      </c>
      <c r="C44" s="22"/>
      <c r="D44" s="23" t="n">
        <v>0</v>
      </c>
      <c r="E44" s="22"/>
      <c r="F44" s="22"/>
      <c r="G44" s="23" t="n">
        <v>0</v>
      </c>
      <c r="H44" s="22"/>
      <c r="I44" s="22"/>
      <c r="J44" s="23" t="n">
        <v>0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0</v>
      </c>
      <c r="D45" s="22"/>
      <c r="E45" s="23" t="n">
        <f aca="false">+(D44+D46)/2</f>
        <v>0</v>
      </c>
      <c r="F45" s="23" t="n">
        <f aca="false">+C45*E45</f>
        <v>0</v>
      </c>
      <c r="G45" s="22"/>
      <c r="H45" s="23" t="n">
        <f aca="false">+(G44+G46)/2</f>
        <v>0</v>
      </c>
      <c r="I45" s="23" t="n">
        <f aca="false">+C45*H45</f>
        <v>0</v>
      </c>
      <c r="J45" s="22"/>
      <c r="K45" s="23" t="n">
        <f aca="false">+(J44+J46)/2</f>
        <v>0</v>
      </c>
      <c r="L45" s="27" t="n">
        <f aca="false">+C45*K45</f>
        <v>0</v>
      </c>
    </row>
    <row r="46" customFormat="false" ht="12.75" hidden="false" customHeight="false" outlineLevel="0" collapsed="false">
      <c r="A46" s="20" t="n">
        <f aca="false">A44+1</f>
        <v>28</v>
      </c>
      <c r="B46" s="21" t="n">
        <v>7.11</v>
      </c>
      <c r="C46" s="22"/>
      <c r="D46" s="23" t="n">
        <v>0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 t="n">
        <f aca="false">A46+1</f>
        <v>29</v>
      </c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 t="n">
        <f aca="false">SUM(F9:F46)</f>
        <v>10.9165</v>
      </c>
      <c r="G49" s="18"/>
      <c r="H49" s="23"/>
      <c r="I49" s="23" t="n">
        <f aca="false">SUM(I9:I46)</f>
        <v>1.99150000000001</v>
      </c>
      <c r="J49" s="18"/>
      <c r="K49" s="23"/>
      <c r="L49" s="27" t="n">
        <f aca="false">SUM(L9:L46)</f>
        <v>42.6280000000001</v>
      </c>
    </row>
    <row r="50" customFormat="false" ht="12.75" hidden="false" customHeight="false" outlineLevel="0" collapsed="false">
      <c r="A50" s="20" t="n">
        <f aca="false">A48+1</f>
        <v>30</v>
      </c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8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 t="n">
        <f aca="false">A50+1</f>
        <v>31</v>
      </c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 t="n">
        <f aca="false">A52+1</f>
        <v>32</v>
      </c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8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 t="n">
        <f aca="false">A54+1</f>
        <v>33</v>
      </c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 t="n">
        <f aca="false">A56+1</f>
        <v>34</v>
      </c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8"/>
      <c r="C59" s="23"/>
      <c r="D59" s="17"/>
      <c r="E59" s="23"/>
      <c r="F59" s="23"/>
      <c r="G59" s="17"/>
      <c r="H59" s="23"/>
      <c r="I59" s="23"/>
      <c r="J59" s="17"/>
      <c r="K59" s="23"/>
      <c r="L59" s="27"/>
    </row>
    <row r="60" customFormat="false" ht="13.5" hidden="false" customHeight="false" outlineLevel="0" collapsed="false">
      <c r="A60" s="31" t="n">
        <v>26</v>
      </c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4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0" t="n">
        <f aca="false">A62+1</f>
        <v>27</v>
      </c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 t="n">
        <f aca="false">+A64+1</f>
        <v>28</v>
      </c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8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0" t="n">
        <f aca="false">+A66+1</f>
        <v>29</v>
      </c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8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 t="n">
        <f aca="false">+A68+1</f>
        <v>30</v>
      </c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8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0" t="n">
        <f aca="false">+A70+1</f>
        <v>31</v>
      </c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30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 t="n">
        <f aca="false">+A72+1</f>
        <v>32</v>
      </c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 t="n">
        <f aca="false">+A74+1</f>
        <v>33</v>
      </c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8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 t="n">
        <f aca="false">+A76+1</f>
        <v>34</v>
      </c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8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 t="n">
        <f aca="false">+A78+1</f>
        <v>35</v>
      </c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8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 t="n">
        <f aca="false">+A80+1</f>
        <v>36</v>
      </c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30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 t="n">
        <f aca="false">+A82+1</f>
        <v>37</v>
      </c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 t="n">
        <f aca="false">+A84+1</f>
        <v>38</v>
      </c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8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 t="n">
        <f aca="false">+A86+1</f>
        <v>39</v>
      </c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8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 t="n">
        <f aca="false">+A88+1</f>
        <v>40</v>
      </c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8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 t="n">
        <f aca="false">+A90+1</f>
        <v>41</v>
      </c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30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 t="n">
        <f aca="false">+A92+1</f>
        <v>42</v>
      </c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 t="n">
        <f aca="false">+A94+1</f>
        <v>43</v>
      </c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8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 t="n">
        <f aca="false">+A96+1</f>
        <v>44</v>
      </c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8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 t="n">
        <f aca="false">+A98+1</f>
        <v>45</v>
      </c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8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 t="n">
        <f aca="false">+A100+1</f>
        <v>46</v>
      </c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5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 t="n">
        <f aca="false">+A102+1</f>
        <v>47</v>
      </c>
      <c r="B104" s="21"/>
      <c r="C104" s="22"/>
      <c r="D104" s="23"/>
      <c r="E104" s="22"/>
      <c r="F104" s="36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8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 t="n">
        <f aca="false">+A104+1</f>
        <v>48</v>
      </c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 t="n">
        <f aca="false">+A106+1</f>
        <v>49</v>
      </c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8"/>
      <c r="C109" s="23"/>
      <c r="D109" s="22"/>
      <c r="E109" s="23"/>
      <c r="F109" s="23"/>
      <c r="G109" s="22"/>
      <c r="H109" s="23"/>
      <c r="I109" s="23"/>
      <c r="J109" s="22"/>
      <c r="K109" s="23"/>
      <c r="L109" s="27"/>
    </row>
    <row r="110" customFormat="false" ht="12.75" hidden="false" customHeight="false" outlineLevel="0" collapsed="false">
      <c r="A110" s="20" t="n">
        <f aca="false">+A108+1</f>
        <v>50</v>
      </c>
      <c r="B110" s="21"/>
      <c r="C110" s="22"/>
      <c r="D110" s="35"/>
      <c r="E110" s="22"/>
      <c r="F110" s="22"/>
      <c r="G110" s="35"/>
      <c r="H110" s="22"/>
      <c r="I110" s="22"/>
      <c r="J110" s="35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17"/>
      <c r="E111" s="23"/>
      <c r="F111" s="23"/>
      <c r="G111" s="17"/>
      <c r="H111" s="23"/>
      <c r="I111" s="23"/>
      <c r="J111" s="17"/>
      <c r="K111" s="23"/>
      <c r="L111" s="27"/>
    </row>
    <row r="112" customFormat="false" ht="13.5" hidden="false" customHeight="false" outlineLevel="0" collapsed="false">
      <c r="A112" s="31" t="n">
        <v>51</v>
      </c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4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/>
      <c r="C114" s="22"/>
      <c r="D114" s="23"/>
      <c r="E114" s="22"/>
      <c r="F114" s="22"/>
      <c r="G114" s="23"/>
      <c r="H114" s="22"/>
      <c r="I114" s="22"/>
      <c r="J114" s="23"/>
      <c r="K114" s="22"/>
      <c r="L114" s="24"/>
    </row>
    <row r="115" customFormat="false" ht="12.75" hidden="false" customHeight="false" outlineLevel="0" collapsed="false">
      <c r="A115" s="25"/>
      <c r="B115" s="28"/>
      <c r="C115" s="23"/>
      <c r="D115" s="22"/>
      <c r="E115" s="23"/>
      <c r="F115" s="23"/>
      <c r="G115" s="22"/>
      <c r="H115" s="23"/>
      <c r="I115" s="23"/>
      <c r="J115" s="22"/>
      <c r="K115" s="23"/>
      <c r="L115" s="27"/>
    </row>
    <row r="116" customFormat="false" ht="12.75" hidden="false" customHeight="false" outlineLevel="0" collapsed="false">
      <c r="A116" s="20" t="n">
        <f aca="false">+A114+1</f>
        <v>52</v>
      </c>
      <c r="B116" s="21"/>
      <c r="C116" s="22"/>
      <c r="D116" s="23"/>
      <c r="E116" s="22"/>
      <c r="F116" s="22"/>
      <c r="G116" s="23"/>
      <c r="H116" s="22"/>
      <c r="I116" s="22"/>
      <c r="J116" s="23"/>
      <c r="K116" s="22"/>
      <c r="L116" s="24"/>
    </row>
    <row r="117" customFormat="false" ht="12.75" hidden="false" customHeight="false" outlineLevel="0" collapsed="false">
      <c r="A117" s="16"/>
      <c r="B117" s="17"/>
      <c r="C117" s="23"/>
      <c r="D117" s="17"/>
      <c r="E117" s="23"/>
      <c r="F117" s="23"/>
      <c r="G117" s="17"/>
      <c r="H117" s="23"/>
      <c r="I117" s="23"/>
      <c r="J117" s="17"/>
      <c r="K117" s="23"/>
      <c r="L117" s="27"/>
    </row>
    <row r="118" customFormat="false" ht="12.75" hidden="false" customHeight="false" outlineLevel="0" collapsed="false">
      <c r="A118" s="20" t="n">
        <v>53</v>
      </c>
      <c r="B118" s="21"/>
      <c r="C118" s="22"/>
      <c r="D118" s="23"/>
      <c r="E118" s="22"/>
      <c r="F118" s="22"/>
      <c r="G118" s="23"/>
      <c r="H118" s="22"/>
      <c r="I118" s="22"/>
      <c r="J118" s="23"/>
      <c r="K118" s="22"/>
      <c r="L118" s="24"/>
    </row>
    <row r="119" customFormat="false" ht="12.75" hidden="false" customHeight="false" outlineLevel="0" collapsed="false">
      <c r="A119" s="25"/>
      <c r="B119" s="26"/>
      <c r="C119" s="23"/>
      <c r="D119" s="22"/>
      <c r="E119" s="23"/>
      <c r="F119" s="23"/>
      <c r="G119" s="22"/>
      <c r="H119" s="23"/>
      <c r="I119" s="23"/>
      <c r="J119" s="22"/>
      <c r="K119" s="23"/>
      <c r="L119" s="27"/>
    </row>
    <row r="120" customFormat="false" ht="12.75" hidden="false" customHeight="false" outlineLevel="0" collapsed="false">
      <c r="A120" s="20" t="n">
        <f aca="false">+A118+1</f>
        <v>54</v>
      </c>
      <c r="B120" s="21"/>
      <c r="C120" s="22"/>
      <c r="D120" s="23"/>
      <c r="E120" s="22"/>
      <c r="F120" s="22"/>
      <c r="G120" s="23"/>
      <c r="H120" s="22"/>
      <c r="I120" s="22"/>
      <c r="J120" s="23"/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30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30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30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7"/>
      <c r="C160" s="22"/>
      <c r="D160" s="35"/>
      <c r="E160" s="22"/>
      <c r="F160" s="22"/>
      <c r="G160" s="35"/>
      <c r="H160" s="22"/>
      <c r="I160" s="22"/>
      <c r="J160" s="35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8"/>
      <c r="B164" s="32"/>
      <c r="C164" s="33"/>
      <c r="D164" s="33"/>
      <c r="E164" s="33"/>
      <c r="F164" s="33"/>
      <c r="G164" s="33"/>
      <c r="H164" s="33"/>
      <c r="I164" s="33"/>
      <c r="J164" s="33"/>
      <c r="K164" s="33"/>
      <c r="L164" s="34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30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30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30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7"/>
      <c r="C210" s="22"/>
      <c r="D210" s="35"/>
      <c r="E210" s="22"/>
      <c r="F210" s="22"/>
      <c r="G210" s="35"/>
      <c r="H210" s="22"/>
      <c r="I210" s="22"/>
      <c r="J210" s="35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1"/>
      <c r="B216" s="32"/>
      <c r="C216" s="33"/>
      <c r="D216" s="33"/>
      <c r="E216" s="33"/>
      <c r="F216" s="33"/>
      <c r="G216" s="33"/>
      <c r="H216" s="33"/>
      <c r="I216" s="33"/>
      <c r="J216" s="33"/>
      <c r="K216" s="33"/>
      <c r="L216" s="34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30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30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30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7"/>
      <c r="C260" s="22"/>
      <c r="D260" s="35"/>
      <c r="E260" s="22"/>
      <c r="F260" s="22"/>
      <c r="G260" s="35"/>
      <c r="H260" s="22"/>
      <c r="I260" s="22"/>
      <c r="J260" s="35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1"/>
      <c r="B268" s="32"/>
      <c r="C268" s="33"/>
      <c r="D268" s="33"/>
      <c r="E268" s="33"/>
      <c r="F268" s="33"/>
      <c r="G268" s="33"/>
      <c r="H268" s="33"/>
      <c r="I268" s="33"/>
      <c r="J268" s="33"/>
      <c r="K268" s="33"/>
      <c r="L268" s="34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30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30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30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7"/>
      <c r="C312" s="22"/>
      <c r="D312" s="35"/>
      <c r="E312" s="22"/>
      <c r="F312" s="22"/>
      <c r="G312" s="35"/>
      <c r="H312" s="22"/>
      <c r="I312" s="22"/>
      <c r="J312" s="35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1"/>
      <c r="B320" s="32"/>
      <c r="C320" s="33"/>
      <c r="D320" s="33"/>
      <c r="E320" s="33"/>
      <c r="F320" s="33"/>
      <c r="G320" s="33"/>
      <c r="H320" s="33"/>
      <c r="I320" s="33"/>
      <c r="J320" s="33"/>
      <c r="K320" s="33"/>
      <c r="L320" s="34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30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30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30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7"/>
      <c r="C364" s="22"/>
      <c r="D364" s="35"/>
      <c r="E364" s="22"/>
      <c r="F364" s="22"/>
      <c r="G364" s="35"/>
      <c r="H364" s="22"/>
      <c r="I364" s="22"/>
      <c r="J364" s="35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1"/>
      <c r="B372" s="32"/>
      <c r="C372" s="33"/>
      <c r="D372" s="33"/>
      <c r="E372" s="33"/>
      <c r="F372" s="33"/>
      <c r="G372" s="33"/>
      <c r="H372" s="33"/>
      <c r="I372" s="33"/>
      <c r="J372" s="33"/>
      <c r="K372" s="33"/>
      <c r="L372" s="34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30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30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30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7"/>
      <c r="C416" s="22"/>
      <c r="D416" s="35"/>
      <c r="E416" s="22"/>
      <c r="F416" s="22"/>
      <c r="G416" s="35"/>
      <c r="H416" s="22"/>
      <c r="I416" s="22"/>
      <c r="J416" s="35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1"/>
      <c r="B424" s="32"/>
      <c r="C424" s="33"/>
      <c r="D424" s="33"/>
      <c r="E424" s="33"/>
      <c r="F424" s="33"/>
      <c r="G424" s="33"/>
      <c r="H424" s="33"/>
      <c r="I424" s="33"/>
      <c r="J424" s="33"/>
      <c r="K424" s="33"/>
      <c r="L424" s="34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30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30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30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7"/>
      <c r="C468" s="22"/>
      <c r="D468" s="35"/>
      <c r="E468" s="22"/>
      <c r="F468" s="22"/>
      <c r="G468" s="35"/>
      <c r="H468" s="22"/>
      <c r="I468" s="22"/>
      <c r="J468" s="35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1"/>
      <c r="B476" s="32"/>
      <c r="C476" s="33"/>
      <c r="D476" s="33"/>
      <c r="E476" s="33"/>
      <c r="F476" s="33"/>
      <c r="G476" s="33"/>
      <c r="H476" s="33"/>
      <c r="I476" s="33"/>
      <c r="J476" s="33"/>
      <c r="K476" s="33"/>
      <c r="L476" s="34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30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30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30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7"/>
      <c r="C520" s="22"/>
      <c r="D520" s="35"/>
      <c r="E520" s="22"/>
      <c r="F520" s="22"/>
      <c r="G520" s="35"/>
      <c r="H520" s="22"/>
      <c r="I520" s="22"/>
      <c r="J520" s="35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1"/>
      <c r="B528" s="32"/>
      <c r="C528" s="33"/>
      <c r="D528" s="33"/>
      <c r="E528" s="33"/>
      <c r="F528" s="33"/>
      <c r="G528" s="33"/>
      <c r="H528" s="33"/>
      <c r="I528" s="33"/>
      <c r="J528" s="33"/>
      <c r="K528" s="33"/>
      <c r="L528" s="34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30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30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30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7"/>
      <c r="C572" s="22"/>
      <c r="D572" s="35"/>
      <c r="E572" s="22"/>
      <c r="F572" s="22"/>
      <c r="G572" s="35"/>
      <c r="H572" s="22"/>
      <c r="I572" s="22"/>
      <c r="J572" s="35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1"/>
      <c r="B580" s="32"/>
      <c r="C580" s="33"/>
      <c r="D580" s="33"/>
      <c r="E580" s="33"/>
      <c r="F580" s="33"/>
      <c r="G580" s="33"/>
      <c r="H580" s="33"/>
      <c r="I580" s="33"/>
      <c r="J580" s="33"/>
      <c r="K580" s="33"/>
      <c r="L580" s="34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30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30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30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7"/>
      <c r="C624" s="22"/>
      <c r="D624" s="35"/>
      <c r="E624" s="22"/>
      <c r="F624" s="22"/>
      <c r="G624" s="35"/>
      <c r="H624" s="22"/>
      <c r="I624" s="22"/>
      <c r="J624" s="35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9"/>
      <c r="G625" s="22"/>
      <c r="H625" s="23"/>
      <c r="I625" s="39"/>
      <c r="J625" s="22"/>
      <c r="K625" s="23"/>
      <c r="L625" s="40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1"/>
      <c r="G627" s="22"/>
      <c r="H627" s="23"/>
      <c r="I627" s="41"/>
      <c r="J627" s="22"/>
      <c r="K627" s="23"/>
      <c r="L627" s="42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1"/>
      <c r="B632" s="32"/>
      <c r="C632" s="33"/>
      <c r="D632" s="33"/>
      <c r="E632" s="33"/>
      <c r="F632" s="33"/>
      <c r="G632" s="33"/>
      <c r="H632" s="33"/>
      <c r="I632" s="33"/>
      <c r="J632" s="33"/>
      <c r="K632" s="33"/>
      <c r="L632" s="34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5-06-07T12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